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ILLET WELD CAPACITY kN/mm</t>
  </si>
  <si>
    <t xml:space="preserve">WELD SIZE (LEG)</t>
  </si>
  <si>
    <t xml:space="preserve">MATERIAL YIELD STRESS (Fy) N/M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echnic"/>
      <family val="0"/>
      <charset val="2"/>
    </font>
    <font>
      <b val="true"/>
      <sz val="8"/>
      <name val="Arial"/>
      <family val="2"/>
    </font>
    <font>
      <b val="true"/>
      <sz val="5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8" min="2" style="1" width="3.62"/>
    <col collapsed="false" customWidth="false" hidden="false" outlineLevel="0" max="257" min="9" style="1" width="8.99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6" hidden="false" customHeight="true" outlineLevel="0" collapsed="false">
      <c r="A3" s="3"/>
      <c r="B3" s="5" t="n">
        <v>235</v>
      </c>
      <c r="C3" s="6" t="n">
        <v>245</v>
      </c>
      <c r="D3" s="6" t="n">
        <v>275</v>
      </c>
      <c r="E3" s="6" t="n">
        <v>335</v>
      </c>
      <c r="F3" s="6" t="n">
        <v>345</v>
      </c>
      <c r="G3" s="6" t="n">
        <v>355</v>
      </c>
      <c r="H3" s="7" t="n">
        <v>450</v>
      </c>
    </row>
    <row r="4" customFormat="false" ht="6" hidden="false" customHeight="true" outlineLevel="0" collapsed="false">
      <c r="A4" s="8" t="n">
        <v>5</v>
      </c>
      <c r="B4" s="9" t="n">
        <f aca="false">A4/SQRT(2)*0.4*0.235</f>
        <v>0.332340187157677</v>
      </c>
      <c r="C4" s="10" t="n">
        <f aca="false">A4/SQRT(2)*0.4*0.245</f>
        <v>0.346482322781408</v>
      </c>
      <c r="D4" s="10" t="n">
        <f aca="false">A4/SQRT(2)*0.4*0.275</f>
        <v>0.388908729652601</v>
      </c>
      <c r="E4" s="10" t="n">
        <f aca="false">A4/SQRT(2)*0.4*0.335</f>
        <v>0.473761543394987</v>
      </c>
      <c r="F4" s="10" t="n">
        <f aca="false">A4/SQRT(2)*0.4*0.345</f>
        <v>0.487903679018718</v>
      </c>
      <c r="G4" s="10" t="n">
        <f aca="false">A4/SQRT(2)*0.4*0.355</f>
        <v>0.502045814642449</v>
      </c>
      <c r="H4" s="11" t="n">
        <f aca="false">A4/SQRT(2)*0.4*0.45</f>
        <v>0.636396103067893</v>
      </c>
    </row>
    <row r="5" customFormat="false" ht="6" hidden="false" customHeight="true" outlineLevel="0" collapsed="false">
      <c r="A5" s="12" t="n">
        <v>6</v>
      </c>
      <c r="B5" s="13" t="n">
        <f aca="false">A5/SQRT(2)*0.4*0.235</f>
        <v>0.398808224589213</v>
      </c>
      <c r="C5" s="14" t="n">
        <f aca="false">A5/SQRT(2)*0.4*0.245</f>
        <v>0.41577878733769</v>
      </c>
      <c r="D5" s="14" t="n">
        <f aca="false">A5/SQRT(2)*0.4*0.275</f>
        <v>0.466690475583121</v>
      </c>
      <c r="E5" s="14" t="n">
        <f aca="false">A5/SQRT(2)*0.4*0.335</f>
        <v>0.568513852073984</v>
      </c>
      <c r="F5" s="14" t="n">
        <f aca="false">A5/SQRT(2)*0.4*0.345</f>
        <v>0.585484414822461</v>
      </c>
      <c r="G5" s="14" t="n">
        <f aca="false">A5/SQRT(2)*0.4*0.355</f>
        <v>0.602454977570939</v>
      </c>
      <c r="H5" s="15" t="n">
        <f aca="false">A5/SQRT(2)*0.4*0.45</f>
        <v>0.763675323681471</v>
      </c>
    </row>
    <row r="6" customFormat="false" ht="6" hidden="false" customHeight="true" outlineLevel="0" collapsed="false">
      <c r="A6" s="12" t="n">
        <v>7</v>
      </c>
      <c r="B6" s="13" t="n">
        <f aca="false">A6/SQRT(2)*0.4*0.235</f>
        <v>0.465276262020748</v>
      </c>
      <c r="C6" s="14" t="n">
        <f aca="false">A6/SQRT(2)*0.4*0.245</f>
        <v>0.485075251893972</v>
      </c>
      <c r="D6" s="14" t="n">
        <f aca="false">A6/SQRT(2)*0.4*0.275</f>
        <v>0.544472221513642</v>
      </c>
      <c r="E6" s="14" t="n">
        <f aca="false">A6/SQRT(2)*0.4*0.335</f>
        <v>0.663266160752982</v>
      </c>
      <c r="F6" s="14" t="n">
        <f aca="false">A6/SQRT(2)*0.4*0.345</f>
        <v>0.683065150626205</v>
      </c>
      <c r="G6" s="14" t="n">
        <f aca="false">A6/SQRT(2)*0.4*0.355</f>
        <v>0.702864140499428</v>
      </c>
      <c r="H6" s="15" t="n">
        <f aca="false">A6/SQRT(2)*0.4*0.45</f>
        <v>0.89095454429505</v>
      </c>
    </row>
    <row r="7" customFormat="false" ht="6" hidden="false" customHeight="true" outlineLevel="0" collapsed="false">
      <c r="A7" s="12" t="n">
        <v>8</v>
      </c>
      <c r="B7" s="13" t="n">
        <f aca="false">A7/SQRT(2)*0.4*0.235</f>
        <v>0.531744299452284</v>
      </c>
      <c r="C7" s="14" t="n">
        <f aca="false">A7/SQRT(2)*0.4*0.245</f>
        <v>0.554371716450253</v>
      </c>
      <c r="D7" s="14" t="n">
        <f aca="false">A7/SQRT(2)*0.4*0.275</f>
        <v>0.622253967444162</v>
      </c>
      <c r="E7" s="14" t="n">
        <f aca="false">A7/SQRT(2)*0.4*0.335</f>
        <v>0.758018469431979</v>
      </c>
      <c r="F7" s="14" t="n">
        <f aca="false">A7/SQRT(2)*0.4*0.345</f>
        <v>0.780645886429948</v>
      </c>
      <c r="G7" s="14" t="n">
        <f aca="false">A7/SQRT(2)*0.4*0.355</f>
        <v>0.803273303427918</v>
      </c>
      <c r="H7" s="15" t="n">
        <f aca="false">A7/SQRT(2)*0.4*0.45</f>
        <v>1.01823376490863</v>
      </c>
    </row>
    <row r="8" customFormat="false" ht="6" hidden="false" customHeight="true" outlineLevel="0" collapsed="false">
      <c r="A8" s="12" t="n">
        <v>9</v>
      </c>
      <c r="B8" s="13" t="n">
        <f aca="false">A8/SQRT(2)*0.4*0.235</f>
        <v>0.598212336883819</v>
      </c>
      <c r="C8" s="14" t="n">
        <f aca="false">A8/SQRT(2)*0.4*0.245</f>
        <v>0.623668181006535</v>
      </c>
      <c r="D8" s="14" t="n">
        <f aca="false">A8/SQRT(2)*0.4*0.275</f>
        <v>0.700035713374682</v>
      </c>
      <c r="E8" s="14" t="n">
        <f aca="false">A8/SQRT(2)*0.4*0.335</f>
        <v>0.852770778110977</v>
      </c>
      <c r="F8" s="14" t="n">
        <f aca="false">A8/SQRT(2)*0.4*0.345</f>
        <v>0.878226622233692</v>
      </c>
      <c r="G8" s="14" t="n">
        <f aca="false">A8/SQRT(2)*0.4*0.355</f>
        <v>0.903682466356408</v>
      </c>
      <c r="H8" s="15" t="n">
        <f aca="false">A8/SQRT(2)*0.4*0.45</f>
        <v>1.14551298552221</v>
      </c>
    </row>
    <row r="9" customFormat="false" ht="6" hidden="false" customHeight="true" outlineLevel="0" collapsed="false">
      <c r="A9" s="12" t="n">
        <v>10</v>
      </c>
      <c r="B9" s="13" t="n">
        <f aca="false">A9/SQRT(2)*0.4*0.235</f>
        <v>0.664680374315355</v>
      </c>
      <c r="C9" s="14" t="n">
        <f aca="false">A9/SQRT(2)*0.4*0.245</f>
        <v>0.692964645562817</v>
      </c>
      <c r="D9" s="14" t="n">
        <f aca="false">A9/SQRT(2)*0.4*0.275</f>
        <v>0.777817459305202</v>
      </c>
      <c r="E9" s="14" t="n">
        <f aca="false">A9/SQRT(2)*0.4*0.335</f>
        <v>0.947523086789974</v>
      </c>
      <c r="F9" s="14" t="n">
        <f aca="false">A9/SQRT(2)*0.4*0.345</f>
        <v>0.975807358037436</v>
      </c>
      <c r="G9" s="14" t="n">
        <f aca="false">A9/SQRT(2)*0.4*0.355</f>
        <v>1.0040916292849</v>
      </c>
      <c r="H9" s="15" t="n">
        <f aca="false">A9/SQRT(2)*0.4*0.45</f>
        <v>1.27279220613579</v>
      </c>
    </row>
    <row r="10" customFormat="false" ht="6" hidden="false" customHeight="true" outlineLevel="0" collapsed="false">
      <c r="A10" s="12" t="n">
        <v>11</v>
      </c>
      <c r="B10" s="13" t="n">
        <f aca="false">A10/SQRT(2)*0.4*0.235</f>
        <v>0.73114841174689</v>
      </c>
      <c r="C10" s="14" t="n">
        <f aca="false">A10/SQRT(2)*0.4*0.245</f>
        <v>0.762261110119098</v>
      </c>
      <c r="D10" s="14" t="n">
        <f aca="false">A10/SQRT(2)*0.4*0.275</f>
        <v>0.855599205235723</v>
      </c>
      <c r="E10" s="14" t="n">
        <f aca="false">A10/SQRT(2)*0.4*0.335</f>
        <v>1.04227539546897</v>
      </c>
      <c r="F10" s="14" t="n">
        <f aca="false">A10/SQRT(2)*0.4*0.345</f>
        <v>1.07338809384118</v>
      </c>
      <c r="G10" s="14" t="n">
        <f aca="false">A10/SQRT(2)*0.4*0.355</f>
        <v>1.10450079221339</v>
      </c>
      <c r="H10" s="15" t="n">
        <f aca="false">A10/SQRT(2)*0.4*0.45</f>
        <v>1.40007142674936</v>
      </c>
    </row>
    <row r="11" customFormat="false" ht="6" hidden="false" customHeight="true" outlineLevel="0" collapsed="false">
      <c r="A11" s="12" t="n">
        <v>12</v>
      </c>
      <c r="B11" s="13" t="n">
        <f aca="false">A11/SQRT(2)*0.4*0.235</f>
        <v>0.797616449178426</v>
      </c>
      <c r="C11" s="14" t="n">
        <f aca="false">A11/SQRT(2)*0.4*0.245</f>
        <v>0.83155757467538</v>
      </c>
      <c r="D11" s="14" t="n">
        <f aca="false">A11/SQRT(2)*0.4*0.275</f>
        <v>0.933380951166243</v>
      </c>
      <c r="E11" s="14" t="n">
        <f aca="false">A11/SQRT(2)*0.4*0.335</f>
        <v>1.13702770414797</v>
      </c>
      <c r="F11" s="14" t="n">
        <f aca="false">A11/SQRT(2)*0.4*0.345</f>
        <v>1.17096882964492</v>
      </c>
      <c r="G11" s="14" t="n">
        <f aca="false">A11/SQRT(2)*0.4*0.355</f>
        <v>1.20490995514188</v>
      </c>
      <c r="H11" s="15" t="n">
        <f aca="false">A11/SQRT(2)*0.4*0.45</f>
        <v>1.52735064736294</v>
      </c>
    </row>
    <row r="12" customFormat="false" ht="6" hidden="false" customHeight="true" outlineLevel="0" collapsed="false">
      <c r="A12" s="12" t="n">
        <v>13</v>
      </c>
      <c r="B12" s="13" t="n">
        <f aca="false">A12/SQRT(2)*0.4*0.235</f>
        <v>0.864084486609961</v>
      </c>
      <c r="C12" s="14" t="n">
        <f aca="false">A12/SQRT(2)*0.4*0.245</f>
        <v>0.900854039231662</v>
      </c>
      <c r="D12" s="14" t="n">
        <f aca="false">A12/SQRT(2)*0.4*0.275</f>
        <v>1.01116269709676</v>
      </c>
      <c r="E12" s="14" t="n">
        <f aca="false">A12/SQRT(2)*0.4*0.335</f>
        <v>1.23178001282697</v>
      </c>
      <c r="F12" s="14" t="n">
        <f aca="false">A12/SQRT(2)*0.4*0.345</f>
        <v>1.26854956544867</v>
      </c>
      <c r="G12" s="14" t="n">
        <f aca="false">A12/SQRT(2)*0.4*0.355</f>
        <v>1.30531911807037</v>
      </c>
      <c r="H12" s="15" t="n">
        <f aca="false">A12/SQRT(2)*0.4*0.45</f>
        <v>1.65462986797652</v>
      </c>
    </row>
    <row r="13" customFormat="false" ht="6" hidden="false" customHeight="true" outlineLevel="0" collapsed="false">
      <c r="A13" s="12" t="n">
        <v>14</v>
      </c>
      <c r="B13" s="13" t="n">
        <f aca="false">A13/SQRT(2)*0.4*0.235</f>
        <v>0.930552524041497</v>
      </c>
      <c r="C13" s="14" t="n">
        <f aca="false">A13/SQRT(2)*0.4*0.245</f>
        <v>0.970150503787943</v>
      </c>
      <c r="D13" s="14" t="n">
        <f aca="false">A13/SQRT(2)*0.4*0.275</f>
        <v>1.08894444302728</v>
      </c>
      <c r="E13" s="14" t="n">
        <f aca="false">A13/SQRT(2)*0.4*0.335</f>
        <v>1.32653232150596</v>
      </c>
      <c r="F13" s="14" t="n">
        <f aca="false">A13/SQRT(2)*0.4*0.345</f>
        <v>1.36613030125241</v>
      </c>
      <c r="G13" s="14" t="n">
        <f aca="false">A13/SQRT(2)*0.4*0.355</f>
        <v>1.40572828099886</v>
      </c>
      <c r="H13" s="15" t="n">
        <f aca="false">A13/SQRT(2)*0.4*0.45</f>
        <v>1.7819090885901</v>
      </c>
    </row>
    <row r="14" customFormat="false" ht="6" hidden="false" customHeight="true" outlineLevel="0" collapsed="false">
      <c r="A14" s="12" t="n">
        <v>15</v>
      </c>
      <c r="B14" s="13" t="n">
        <f aca="false">A14/SQRT(2)*0.4*0.235</f>
        <v>0.997020561473032</v>
      </c>
      <c r="C14" s="14" t="n">
        <f aca="false">A14/SQRT(2)*0.4*0.245</f>
        <v>1.03944696834422</v>
      </c>
      <c r="D14" s="14" t="n">
        <f aca="false">A14/SQRT(2)*0.4*0.275</f>
        <v>1.1667261889578</v>
      </c>
      <c r="E14" s="14" t="n">
        <f aca="false">A14/SQRT(2)*0.4*0.335</f>
        <v>1.42128463018496</v>
      </c>
      <c r="F14" s="14" t="n">
        <f aca="false">A14/SQRT(2)*0.4*0.345</f>
        <v>1.46371103705615</v>
      </c>
      <c r="G14" s="14" t="n">
        <f aca="false">A14/SQRT(2)*0.4*0.355</f>
        <v>1.50613744392735</v>
      </c>
      <c r="H14" s="15" t="n">
        <f aca="false">A14/SQRT(2)*0.4*0.45</f>
        <v>1.90918830920368</v>
      </c>
    </row>
    <row r="15" customFormat="false" ht="6" hidden="false" customHeight="true" outlineLevel="0" collapsed="false">
      <c r="A15" s="12" t="n">
        <v>16</v>
      </c>
      <c r="B15" s="13" t="n">
        <f aca="false">A15/SQRT(2)*0.4*0.235</f>
        <v>1.06348859890457</v>
      </c>
      <c r="C15" s="14" t="n">
        <f aca="false">A15/SQRT(2)*0.4*0.245</f>
        <v>1.10874343290051</v>
      </c>
      <c r="D15" s="14" t="n">
        <f aca="false">A15/SQRT(2)*0.4*0.275</f>
        <v>1.24450793488832</v>
      </c>
      <c r="E15" s="14" t="n">
        <f aca="false">A15/SQRT(2)*0.4*0.335</f>
        <v>1.51603693886396</v>
      </c>
      <c r="F15" s="14" t="n">
        <f aca="false">A15/SQRT(2)*0.4*0.345</f>
        <v>1.5612917728599</v>
      </c>
      <c r="G15" s="14" t="n">
        <f aca="false">A15/SQRT(2)*0.4*0.355</f>
        <v>1.60654660685584</v>
      </c>
      <c r="H15" s="15" t="n">
        <f aca="false">A15/SQRT(2)*0.4*0.45</f>
        <v>2.03646752981726</v>
      </c>
    </row>
    <row r="16" customFormat="false" ht="6" hidden="false" customHeight="true" outlineLevel="0" collapsed="false">
      <c r="A16" s="12" t="n">
        <v>17</v>
      </c>
      <c r="B16" s="13" t="n">
        <f aca="false">A16/SQRT(2)*0.4*0.235</f>
        <v>1.1299566363361</v>
      </c>
      <c r="C16" s="14" t="n">
        <f aca="false">A16/SQRT(2)*0.4*0.245</f>
        <v>1.17803989745679</v>
      </c>
      <c r="D16" s="14" t="n">
        <f aca="false">A16/SQRT(2)*0.4*0.275</f>
        <v>1.32228968081884</v>
      </c>
      <c r="E16" s="14" t="n">
        <f aca="false">A16/SQRT(2)*0.4*0.335</f>
        <v>1.61078924754296</v>
      </c>
      <c r="F16" s="14" t="n">
        <f aca="false">A16/SQRT(2)*0.4*0.345</f>
        <v>1.65887250866364</v>
      </c>
      <c r="G16" s="14" t="n">
        <f aca="false">A16/SQRT(2)*0.4*0.355</f>
        <v>1.70695576978433</v>
      </c>
      <c r="H16" s="15" t="n">
        <f aca="false">A16/SQRT(2)*0.4*0.45</f>
        <v>2.16374675043084</v>
      </c>
    </row>
    <row r="17" customFormat="false" ht="6" hidden="false" customHeight="true" outlineLevel="0" collapsed="false">
      <c r="A17" s="12" t="n">
        <v>18</v>
      </c>
      <c r="B17" s="13" t="n">
        <f aca="false">A17/SQRT(2)*0.4*0.235</f>
        <v>1.19642467376764</v>
      </c>
      <c r="C17" s="14" t="n">
        <f aca="false">A17/SQRT(2)*0.4*0.245</f>
        <v>1.24733636201307</v>
      </c>
      <c r="D17" s="14" t="n">
        <f aca="false">A17/SQRT(2)*0.4*0.275</f>
        <v>1.40007142674936</v>
      </c>
      <c r="E17" s="14" t="n">
        <f aca="false">A17/SQRT(2)*0.4*0.335</f>
        <v>1.70554155622195</v>
      </c>
      <c r="F17" s="14" t="n">
        <f aca="false">A17/SQRT(2)*0.4*0.345</f>
        <v>1.75645324446738</v>
      </c>
      <c r="G17" s="14" t="n">
        <f aca="false">A17/SQRT(2)*0.4*0.355</f>
        <v>1.80736493271282</v>
      </c>
      <c r="H17" s="15" t="n">
        <f aca="false">A17/SQRT(2)*0.4*0.45</f>
        <v>2.29102597104441</v>
      </c>
    </row>
    <row r="18" customFormat="false" ht="6" hidden="false" customHeight="true" outlineLevel="0" collapsed="false">
      <c r="A18" s="12" t="n">
        <v>19</v>
      </c>
      <c r="B18" s="13" t="n">
        <f aca="false">A18/SQRT(2)*0.4*0.235</f>
        <v>1.26289271119917</v>
      </c>
      <c r="C18" s="14" t="n">
        <f aca="false">A18/SQRT(2)*0.4*0.245</f>
        <v>1.31663282656935</v>
      </c>
      <c r="D18" s="14" t="n">
        <f aca="false">A18/SQRT(2)*0.4*0.275</f>
        <v>1.47785317267988</v>
      </c>
      <c r="E18" s="14" t="n">
        <f aca="false">A18/SQRT(2)*0.4*0.335</f>
        <v>1.80029386490095</v>
      </c>
      <c r="F18" s="14" t="n">
        <f aca="false">A18/SQRT(2)*0.4*0.345</f>
        <v>1.85403398027113</v>
      </c>
      <c r="G18" s="14" t="n">
        <f aca="false">A18/SQRT(2)*0.4*0.355</f>
        <v>1.90777409564131</v>
      </c>
      <c r="H18" s="15" t="n">
        <f aca="false">A18/SQRT(2)*0.4*0.45</f>
        <v>2.41830519165799</v>
      </c>
    </row>
    <row r="19" customFormat="false" ht="6" hidden="false" customHeight="true" outlineLevel="0" collapsed="false">
      <c r="A19" s="12" t="n">
        <v>20</v>
      </c>
      <c r="B19" s="13" t="n">
        <f aca="false">A19/SQRT(2)*0.4*0.235</f>
        <v>1.32936074863071</v>
      </c>
      <c r="C19" s="14" t="n">
        <f aca="false">A19/SQRT(2)*0.4*0.245</f>
        <v>1.38592929112563</v>
      </c>
      <c r="D19" s="14" t="n">
        <f aca="false">A19/SQRT(2)*0.4*0.275</f>
        <v>1.5556349186104</v>
      </c>
      <c r="E19" s="14" t="n">
        <f aca="false">A19/SQRT(2)*0.4*0.335</f>
        <v>1.89504617357995</v>
      </c>
      <c r="F19" s="14" t="n">
        <f aca="false">A19/SQRT(2)*0.4*0.345</f>
        <v>1.95161471607487</v>
      </c>
      <c r="G19" s="14" t="n">
        <f aca="false">A19/SQRT(2)*0.4*0.355</f>
        <v>2.00818325856979</v>
      </c>
      <c r="H19" s="15" t="n">
        <f aca="false">A19/SQRT(2)*0.4*0.45</f>
        <v>2.54558441227157</v>
      </c>
    </row>
    <row r="20" customFormat="false" ht="6" hidden="false" customHeight="true" outlineLevel="0" collapsed="false">
      <c r="A20" s="12" t="n">
        <v>21</v>
      </c>
      <c r="B20" s="13" t="n">
        <f aca="false">A20/SQRT(2)*0.4*0.235</f>
        <v>1.39582878606224</v>
      </c>
      <c r="C20" s="14" t="n">
        <f aca="false">A20/SQRT(2)*0.4*0.245</f>
        <v>1.45522575568191</v>
      </c>
      <c r="D20" s="14" t="n">
        <f aca="false">A20/SQRT(2)*0.4*0.275</f>
        <v>1.63341666454093</v>
      </c>
      <c r="E20" s="14" t="n">
        <f aca="false">A20/SQRT(2)*0.4*0.335</f>
        <v>1.98979848225894</v>
      </c>
      <c r="F20" s="14" t="n">
        <f aca="false">A20/SQRT(2)*0.4*0.345</f>
        <v>2.04919545187861</v>
      </c>
      <c r="G20" s="14" t="n">
        <f aca="false">A20/SQRT(2)*0.4*0.355</f>
        <v>2.10859242149828</v>
      </c>
      <c r="H20" s="15" t="n">
        <f aca="false">A20/SQRT(2)*0.4*0.45</f>
        <v>2.67286363288515</v>
      </c>
    </row>
    <row r="21" customFormat="false" ht="6" hidden="false" customHeight="true" outlineLevel="0" collapsed="false">
      <c r="A21" s="12" t="n">
        <v>22</v>
      </c>
      <c r="B21" s="13" t="n">
        <f aca="false">A21/SQRT(2)*0.4*0.235</f>
        <v>1.46229682349378</v>
      </c>
      <c r="C21" s="14" t="n">
        <f aca="false">A21/SQRT(2)*0.4*0.245</f>
        <v>1.5245222202382</v>
      </c>
      <c r="D21" s="14" t="n">
        <f aca="false">A21/SQRT(2)*0.4*0.275</f>
        <v>1.71119841047145</v>
      </c>
      <c r="E21" s="14" t="n">
        <f aca="false">A21/SQRT(2)*0.4*0.335</f>
        <v>2.08455079093794</v>
      </c>
      <c r="F21" s="14" t="n">
        <f aca="false">A21/SQRT(2)*0.4*0.345</f>
        <v>2.14677618768236</v>
      </c>
      <c r="G21" s="14" t="n">
        <f aca="false">A21/SQRT(2)*0.4*0.355</f>
        <v>2.20900158442677</v>
      </c>
      <c r="H21" s="15" t="n">
        <f aca="false">A21/SQRT(2)*0.4*0.45</f>
        <v>2.80014285349873</v>
      </c>
    </row>
    <row r="22" customFormat="false" ht="6" hidden="false" customHeight="true" outlineLevel="0" collapsed="false">
      <c r="A22" s="12" t="n">
        <v>23</v>
      </c>
      <c r="B22" s="13" t="n">
        <f aca="false">A22/SQRT(2)*0.4*0.235</f>
        <v>1.52876486092532</v>
      </c>
      <c r="C22" s="14" t="n">
        <f aca="false">A22/SQRT(2)*0.4*0.245</f>
        <v>1.59381868479448</v>
      </c>
      <c r="D22" s="14" t="n">
        <f aca="false">A22/SQRT(2)*0.4*0.275</f>
        <v>1.78898015640197</v>
      </c>
      <c r="E22" s="14" t="n">
        <f aca="false">A22/SQRT(2)*0.4*0.335</f>
        <v>2.17930309961694</v>
      </c>
      <c r="F22" s="14" t="n">
        <f aca="false">A22/SQRT(2)*0.4*0.345</f>
        <v>2.2443569234861</v>
      </c>
      <c r="G22" s="14" t="n">
        <f aca="false">A22/SQRT(2)*0.4*0.355</f>
        <v>2.30941074735526</v>
      </c>
      <c r="H22" s="15" t="n">
        <f aca="false">A22/SQRT(2)*0.4*0.45</f>
        <v>2.92742207411231</v>
      </c>
    </row>
    <row r="23" customFormat="false" ht="6" hidden="false" customHeight="true" outlineLevel="0" collapsed="false">
      <c r="A23" s="12" t="n">
        <v>24</v>
      </c>
      <c r="B23" s="13" t="n">
        <f aca="false">A23/SQRT(2)*0.4*0.235</f>
        <v>1.59523289835685</v>
      </c>
      <c r="C23" s="14" t="n">
        <f aca="false">A23/SQRT(2)*0.4*0.245</f>
        <v>1.66311514935076</v>
      </c>
      <c r="D23" s="14" t="n">
        <f aca="false">A23/SQRT(2)*0.4*0.275</f>
        <v>1.86676190233249</v>
      </c>
      <c r="E23" s="14" t="n">
        <f aca="false">A23/SQRT(2)*0.4*0.335</f>
        <v>2.27405540829594</v>
      </c>
      <c r="F23" s="14" t="n">
        <f aca="false">A23/SQRT(2)*0.4*0.345</f>
        <v>2.34193765928985</v>
      </c>
      <c r="G23" s="14" t="n">
        <f aca="false">A23/SQRT(2)*0.4*0.355</f>
        <v>2.40981991028375</v>
      </c>
      <c r="H23" s="15" t="n">
        <f aca="false">A23/SQRT(2)*0.4*0.45</f>
        <v>3.05470129472589</v>
      </c>
    </row>
    <row r="24" customFormat="false" ht="6" hidden="false" customHeight="true" outlineLevel="0" collapsed="false">
      <c r="A24" s="12" t="n">
        <v>25</v>
      </c>
      <c r="B24" s="13" t="n">
        <f aca="false">A24/SQRT(2)*0.4*0.235</f>
        <v>1.66170093578839</v>
      </c>
      <c r="C24" s="14" t="n">
        <f aca="false">A24/SQRT(2)*0.4*0.245</f>
        <v>1.73241161390704</v>
      </c>
      <c r="D24" s="14" t="n">
        <f aca="false">A24/SQRT(2)*0.4*0.275</f>
        <v>1.94454364826301</v>
      </c>
      <c r="E24" s="14" t="n">
        <f aca="false">A24/SQRT(2)*0.4*0.335</f>
        <v>2.36880771697493</v>
      </c>
      <c r="F24" s="14" t="n">
        <f aca="false">A24/SQRT(2)*0.4*0.345</f>
        <v>2.43951839509359</v>
      </c>
      <c r="G24" s="14" t="n">
        <f aca="false">A24/SQRT(2)*0.4*0.355</f>
        <v>2.51022907321224</v>
      </c>
      <c r="H24" s="15" t="n">
        <f aca="false">A24/SQRT(2)*0.4*0.45</f>
        <v>3.18198051533946</v>
      </c>
    </row>
    <row r="25" customFormat="false" ht="6" hidden="false" customHeight="true" outlineLevel="0" collapsed="false">
      <c r="A25" s="12" t="n">
        <v>26</v>
      </c>
      <c r="B25" s="13" t="n">
        <f aca="false">A25/SQRT(2)*0.4*0.235</f>
        <v>1.72816897321992</v>
      </c>
      <c r="C25" s="14" t="n">
        <f aca="false">A25/SQRT(2)*0.4*0.245</f>
        <v>1.80170807846332</v>
      </c>
      <c r="D25" s="14" t="n">
        <f aca="false">A25/SQRT(2)*0.4*0.275</f>
        <v>2.02232539419353</v>
      </c>
      <c r="E25" s="14" t="n">
        <f aca="false">A25/SQRT(2)*0.4*0.335</f>
        <v>2.46356002565393</v>
      </c>
      <c r="F25" s="14" t="n">
        <f aca="false">A25/SQRT(2)*0.4*0.345</f>
        <v>2.53709913089733</v>
      </c>
      <c r="G25" s="14" t="n">
        <f aca="false">A25/SQRT(2)*0.4*0.355</f>
        <v>2.61063823614073</v>
      </c>
      <c r="H25" s="15" t="n">
        <f aca="false">A25/SQRT(2)*0.4*0.45</f>
        <v>3.30925973595304</v>
      </c>
    </row>
    <row r="26" customFormat="false" ht="6" hidden="false" customHeight="true" outlineLevel="0" collapsed="false">
      <c r="A26" s="12" t="n">
        <v>27</v>
      </c>
      <c r="B26" s="13" t="n">
        <f aca="false">A26/SQRT(2)*0.4*0.235</f>
        <v>1.79463701065146</v>
      </c>
      <c r="C26" s="14" t="n">
        <f aca="false">A26/SQRT(2)*0.4*0.245</f>
        <v>1.8710045430196</v>
      </c>
      <c r="D26" s="14" t="n">
        <f aca="false">A26/SQRT(2)*0.4*0.275</f>
        <v>2.10010714012405</v>
      </c>
      <c r="E26" s="14" t="n">
        <f aca="false">A26/SQRT(2)*0.4*0.335</f>
        <v>2.55831233433293</v>
      </c>
      <c r="F26" s="14" t="n">
        <f aca="false">A26/SQRT(2)*0.4*0.345</f>
        <v>2.63467986670108</v>
      </c>
      <c r="G26" s="14" t="n">
        <f aca="false">A26/SQRT(2)*0.4*0.355</f>
        <v>2.71104739906922</v>
      </c>
      <c r="H26" s="15" t="n">
        <f aca="false">A26/SQRT(2)*0.4*0.45</f>
        <v>3.43653895656662</v>
      </c>
    </row>
    <row r="27" customFormat="false" ht="6" hidden="false" customHeight="true" outlineLevel="0" collapsed="false">
      <c r="A27" s="12" t="n">
        <v>28</v>
      </c>
      <c r="B27" s="13" t="n">
        <f aca="false">A27/SQRT(2)*0.4*0.235</f>
        <v>1.86110504808299</v>
      </c>
      <c r="C27" s="14" t="n">
        <f aca="false">A27/SQRT(2)*0.4*0.245</f>
        <v>1.94030100757589</v>
      </c>
      <c r="D27" s="14" t="n">
        <f aca="false">A27/SQRT(2)*0.4*0.275</f>
        <v>2.17788888605457</v>
      </c>
      <c r="E27" s="14" t="n">
        <f aca="false">A27/SQRT(2)*0.4*0.335</f>
        <v>2.65306464301193</v>
      </c>
      <c r="F27" s="14" t="n">
        <f aca="false">A27/SQRT(2)*0.4*0.345</f>
        <v>2.73226060250482</v>
      </c>
      <c r="G27" s="14" t="n">
        <f aca="false">A27/SQRT(2)*0.4*0.355</f>
        <v>2.81145656199771</v>
      </c>
      <c r="H27" s="15" t="n">
        <f aca="false">A27/SQRT(2)*0.4*0.45</f>
        <v>3.5638181771802</v>
      </c>
    </row>
    <row r="28" customFormat="false" ht="6" hidden="false" customHeight="true" outlineLevel="0" collapsed="false">
      <c r="A28" s="12" t="n">
        <v>29</v>
      </c>
      <c r="B28" s="13" t="n">
        <f aca="false">A28/SQRT(2)*0.4*0.235</f>
        <v>1.92757308551453</v>
      </c>
      <c r="C28" s="14" t="n">
        <f aca="false">A28/SQRT(2)*0.4*0.245</f>
        <v>2.00959747213217</v>
      </c>
      <c r="D28" s="14" t="n">
        <f aca="false">A28/SQRT(2)*0.4*0.275</f>
        <v>2.25567063198509</v>
      </c>
      <c r="E28" s="14" t="n">
        <f aca="false">A28/SQRT(2)*0.4*0.335</f>
        <v>2.74781695169092</v>
      </c>
      <c r="F28" s="14" t="n">
        <f aca="false">A28/SQRT(2)*0.4*0.345</f>
        <v>2.82984133830856</v>
      </c>
      <c r="G28" s="14" t="n">
        <f aca="false">A28/SQRT(2)*0.4*0.355</f>
        <v>2.9118657249262</v>
      </c>
      <c r="H28" s="15" t="n">
        <f aca="false">A28/SQRT(2)*0.4*0.45</f>
        <v>3.69109739779378</v>
      </c>
    </row>
    <row r="29" customFormat="false" ht="6" hidden="false" customHeight="true" outlineLevel="0" collapsed="false">
      <c r="A29" s="16" t="n">
        <v>30</v>
      </c>
      <c r="B29" s="17" t="n">
        <f aca="false">A29/SQRT(2)*0.4*0.235</f>
        <v>1.99404112294606</v>
      </c>
      <c r="C29" s="18" t="n">
        <f aca="false">A29/SQRT(2)*0.4*0.245</f>
        <v>2.07889393668845</v>
      </c>
      <c r="D29" s="18" t="n">
        <f aca="false">A29/SQRT(2)*0.4*0.275</f>
        <v>2.33345237791561</v>
      </c>
      <c r="E29" s="18" t="n">
        <f aca="false">A29/SQRT(2)*0.4*0.335</f>
        <v>2.84256926036992</v>
      </c>
      <c r="F29" s="18" t="n">
        <f aca="false">A29/SQRT(2)*0.4*0.345</f>
        <v>2.92742207411231</v>
      </c>
      <c r="G29" s="18" t="n">
        <f aca="false">A29/SQRT(2)*0.4*0.355</f>
        <v>3.01227488785469</v>
      </c>
      <c r="H29" s="19" t="n">
        <f aca="false">A29/SQRT(2)*0.4*0.45</f>
        <v>3.81837661840736</v>
      </c>
    </row>
    <row r="30" customFormat="false" ht="15.75" hidden="false" customHeight="false" outlineLevel="0" collapsed="false"/>
  </sheetData>
  <mergeCells count="3">
    <mergeCell ref="A1:H1"/>
    <mergeCell ref="A2:A3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07:45:17Z</dcterms:created>
  <dc:creator>HANSVDW</dc:creator>
  <dc:description/>
  <dc:language>en-US</dc:language>
  <cp:lastModifiedBy>LSwain</cp:lastModifiedBy>
  <cp:lastPrinted>2002-09-05T08:44:56Z</cp:lastPrinted>
  <dcterms:modified xsi:type="dcterms:W3CDTF">2003-11-14T12:18:27Z</dcterms:modified>
  <cp:revision>0</cp:revision>
  <dc:subject/>
  <dc:title/>
</cp:coreProperties>
</file>